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414014"/>
        <c:axId val="60503712"/>
      </c:scatterChart>
      <c:valAx>
        <c:axId val="21414014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03712"/>
        <c:crossesAt val="0"/>
        <c:crossBetween val="midCat"/>
      </c:valAx>
      <c:valAx>
        <c:axId val="60503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40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